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96223962"/>
        <c:axId val="25352078"/>
      </c:scatterChart>
      <c:valAx>
        <c:axId val="9622396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078"/>
        <c:crossesAt val="0"/>
        <c:crossBetween val="midCat"/>
      </c:valAx>
      <c:valAx>
        <c:axId val="253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61495721"/>
        <c:axId val="99338798"/>
      </c:scatterChart>
      <c:valAx>
        <c:axId val="6149572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798"/>
        <c:crossesAt val="0"/>
        <c:crossBetween val="midCat"/>
      </c:valAx>
      <c:valAx>
        <c:axId val="9933879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76479019"/>
        <c:axId val="22434404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84225908"/>
        <c:axId val="48913029"/>
      </c:scatterChart>
      <c:valAx>
        <c:axId val="7647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404"/>
        <c:crossesAt val="0"/>
        <c:crossBetween val="midCat"/>
      </c:valAx>
      <c:valAx>
        <c:axId val="224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019"/>
        <c:crossesAt val="0"/>
        <c:crossBetween val="midCat"/>
      </c:valAx>
      <c:valAx>
        <c:axId val="84225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029"/>
        <c:crossBetween val="midCat"/>
      </c:valAx>
      <c:valAx>
        <c:axId val="489130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59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